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-B</t>
  </si>
  <si>
    <t xml:space="preserve">GPS Unit ID:  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816840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7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28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2</v>
      </c>
    </row>
    <row r="5" customFormat="false" ht="15.75" hidden="false" customHeight="false" outlineLevel="0" collapsed="false">
      <c r="A5" s="5" t="s">
        <v>5</v>
      </c>
      <c r="B5" s="7" t="n">
        <v>39776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 t="s">
        <v>7</v>
      </c>
      <c r="C6" s="6"/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</row>
    <row r="13" customFormat="false" ht="14.1" hidden="false" customHeight="true" outlineLevel="0" collapsed="false">
      <c r="A13" s="17" t="n">
        <v>212</v>
      </c>
      <c r="B13" s="18" t="n">
        <v>624052.627</v>
      </c>
      <c r="C13" s="18" t="n">
        <v>4206773.184</v>
      </c>
      <c r="D13" s="19" t="n">
        <v>56</v>
      </c>
      <c r="E13" s="20" t="n">
        <v>66</v>
      </c>
      <c r="F13" s="21"/>
      <c r="G13" s="17" t="n">
        <v>230</v>
      </c>
      <c r="H13" s="18" t="n">
        <v>623994.106</v>
      </c>
      <c r="I13" s="18" t="n">
        <v>4206765.839</v>
      </c>
      <c r="J13" s="19" t="n">
        <v>53</v>
      </c>
      <c r="K13" s="20" t="n">
        <v>66</v>
      </c>
      <c r="L13" s="8"/>
      <c r="M13" s="17" t="n">
        <v>248</v>
      </c>
      <c r="N13" s="18" t="n">
        <v>623875.344</v>
      </c>
      <c r="O13" s="18" t="n">
        <v>4206919.319</v>
      </c>
      <c r="P13" s="19" t="n">
        <v>53</v>
      </c>
      <c r="Q13" s="20" t="n">
        <v>65</v>
      </c>
      <c r="S13" s="17" t="n">
        <v>266</v>
      </c>
      <c r="T13" s="18" t="n">
        <v>623749.14</v>
      </c>
      <c r="U13" s="18" t="n">
        <v>4206975.957</v>
      </c>
      <c r="V13" s="19" t="n">
        <v>59</v>
      </c>
      <c r="W13" s="20" t="n">
        <v>74</v>
      </c>
      <c r="Y13" s="17" t="n">
        <v>284</v>
      </c>
      <c r="Z13" s="18" t="n">
        <v>623553.261</v>
      </c>
      <c r="AA13" s="18" t="n">
        <v>4207067.917</v>
      </c>
      <c r="AB13" s="19" t="n">
        <v>50</v>
      </c>
      <c r="AC13" s="20" t="n">
        <v>59</v>
      </c>
    </row>
    <row r="14" customFormat="false" ht="14.1" hidden="false" customHeight="true" outlineLevel="0" collapsed="false">
      <c r="A14" s="22" t="n">
        <v>213</v>
      </c>
      <c r="B14" s="23" t="n">
        <v>624050.338</v>
      </c>
      <c r="C14" s="23" t="n">
        <v>4206826.993</v>
      </c>
      <c r="D14" s="24" t="n">
        <v>55</v>
      </c>
      <c r="E14" s="25" t="n">
        <v>67</v>
      </c>
      <c r="F14" s="26"/>
      <c r="G14" s="22" t="n">
        <v>231</v>
      </c>
      <c r="H14" s="23" t="n">
        <v>623994.881</v>
      </c>
      <c r="I14" s="23" t="n">
        <v>4206700.695</v>
      </c>
      <c r="J14" s="27" t="n">
        <v>58</v>
      </c>
      <c r="K14" s="28" t="n">
        <v>67</v>
      </c>
      <c r="L14" s="8"/>
      <c r="M14" s="22" t="n">
        <v>249</v>
      </c>
      <c r="N14" s="23" t="n">
        <v>623875.217</v>
      </c>
      <c r="O14" s="23" t="n">
        <v>4206871.38</v>
      </c>
      <c r="P14" s="27" t="n">
        <v>54</v>
      </c>
      <c r="Q14" s="28" t="n">
        <v>68</v>
      </c>
      <c r="S14" s="22" t="n">
        <v>267</v>
      </c>
      <c r="T14" s="23" t="n">
        <v>623747.469</v>
      </c>
      <c r="U14" s="23" t="n">
        <v>4206913.269</v>
      </c>
      <c r="V14" s="27" t="n">
        <v>55</v>
      </c>
      <c r="W14" s="28" t="n">
        <v>66</v>
      </c>
      <c r="Y14" s="22" t="n">
        <v>285</v>
      </c>
      <c r="Z14" s="23" t="n">
        <v>623553.698</v>
      </c>
      <c r="AA14" s="23" t="n">
        <v>4207130.066</v>
      </c>
      <c r="AB14" s="27" t="n">
        <v>50</v>
      </c>
      <c r="AC14" s="28" t="n">
        <v>64</v>
      </c>
    </row>
    <row r="15" customFormat="false" ht="14.1" hidden="false" customHeight="true" outlineLevel="0" collapsed="false">
      <c r="A15" s="22" t="n">
        <v>214</v>
      </c>
      <c r="B15" s="23" t="n">
        <v>624043.791</v>
      </c>
      <c r="C15" s="23" t="n">
        <v>4206882.394</v>
      </c>
      <c r="D15" s="24" t="n">
        <v>60</v>
      </c>
      <c r="E15" s="25" t="n">
        <v>68</v>
      </c>
      <c r="F15" s="26"/>
      <c r="G15" s="22" t="n">
        <v>232</v>
      </c>
      <c r="H15" s="23" t="n">
        <v>623929.335</v>
      </c>
      <c r="I15" s="23" t="n">
        <v>4206803.565</v>
      </c>
      <c r="J15" s="27" t="n">
        <v>57</v>
      </c>
      <c r="K15" s="28" t="n">
        <v>72</v>
      </c>
      <c r="L15" s="8"/>
      <c r="M15" s="22" t="n">
        <v>250</v>
      </c>
      <c r="N15" s="23" t="n">
        <v>623878.365</v>
      </c>
      <c r="O15" s="23" t="n">
        <v>4206817.23</v>
      </c>
      <c r="P15" s="27" t="n">
        <v>56</v>
      </c>
      <c r="Q15" s="28" t="n">
        <v>72</v>
      </c>
      <c r="S15" s="22" t="n">
        <v>268</v>
      </c>
      <c r="T15" s="23" t="n">
        <v>623748.519</v>
      </c>
      <c r="U15" s="23" t="n">
        <v>4206851.766</v>
      </c>
      <c r="V15" s="27" t="n">
        <v>53</v>
      </c>
      <c r="W15" s="28" t="n">
        <v>68</v>
      </c>
      <c r="Y15" s="22" t="n">
        <v>286</v>
      </c>
      <c r="Z15" s="23" t="n">
        <v>623549.374</v>
      </c>
      <c r="AA15" s="23" t="n">
        <v>4207206.655</v>
      </c>
      <c r="AB15" s="27" t="n">
        <v>48</v>
      </c>
      <c r="AC15" s="28" t="n">
        <v>59</v>
      </c>
    </row>
    <row r="16" customFormat="false" ht="14.1" hidden="false" customHeight="true" outlineLevel="0" collapsed="false">
      <c r="A16" s="22" t="n">
        <v>215</v>
      </c>
      <c r="B16" s="23" t="n">
        <v>624044.17</v>
      </c>
      <c r="C16" s="23" t="n">
        <v>4206936.998</v>
      </c>
      <c r="D16" s="24" t="n">
        <v>66</v>
      </c>
      <c r="E16" s="25" t="n">
        <v>79</v>
      </c>
      <c r="F16" s="26"/>
      <c r="G16" s="22" t="n">
        <v>233</v>
      </c>
      <c r="H16" s="23" t="n">
        <v>623925.325</v>
      </c>
      <c r="I16" s="23" t="n">
        <v>4206841.339</v>
      </c>
      <c r="J16" s="27" t="n">
        <v>59</v>
      </c>
      <c r="K16" s="28" t="n">
        <v>74</v>
      </c>
      <c r="L16" s="8"/>
      <c r="M16" s="22" t="n">
        <v>251</v>
      </c>
      <c r="N16" s="23" t="n">
        <v>623876.427</v>
      </c>
      <c r="O16" s="23" t="n">
        <v>4206776.073</v>
      </c>
      <c r="P16" s="27" t="n">
        <v>55</v>
      </c>
      <c r="Q16" s="28" t="n">
        <v>66</v>
      </c>
      <c r="S16" s="22" t="n">
        <v>269</v>
      </c>
      <c r="T16" s="23" t="n">
        <v>623710.411</v>
      </c>
      <c r="U16" s="23" t="n">
        <v>4206889.627</v>
      </c>
      <c r="V16" s="27" t="n">
        <v>53</v>
      </c>
      <c r="W16" s="28" t="n">
        <v>66</v>
      </c>
      <c r="Y16" s="22" t="n">
        <v>287</v>
      </c>
      <c r="Z16" s="23" t="n">
        <v>623490.581</v>
      </c>
      <c r="AA16" s="23" t="n">
        <v>4207221.85</v>
      </c>
      <c r="AB16" s="27" t="n">
        <v>59</v>
      </c>
      <c r="AC16" s="28" t="n">
        <v>72</v>
      </c>
    </row>
    <row r="17" customFormat="false" ht="14.1" hidden="false" customHeight="true" outlineLevel="0" collapsed="false">
      <c r="A17" s="22" t="n">
        <v>216</v>
      </c>
      <c r="B17" s="23" t="n">
        <v>624041.291</v>
      </c>
      <c r="C17" s="23" t="n">
        <v>4206996.166</v>
      </c>
      <c r="D17" s="24" t="n">
        <v>68</v>
      </c>
      <c r="E17" s="25" t="n">
        <v>76</v>
      </c>
      <c r="F17" s="26"/>
      <c r="G17" s="22" t="n">
        <v>234</v>
      </c>
      <c r="H17" s="23" t="n">
        <v>623922.681</v>
      </c>
      <c r="I17" s="23" t="n">
        <v>4206894.761</v>
      </c>
      <c r="J17" s="27" t="n">
        <v>67</v>
      </c>
      <c r="K17" s="28" t="n">
        <v>78</v>
      </c>
      <c r="L17" s="8"/>
      <c r="M17" s="22" t="n">
        <v>252</v>
      </c>
      <c r="N17" s="23" t="n">
        <v>623818.503</v>
      </c>
      <c r="O17" s="23" t="n">
        <v>4206820.164</v>
      </c>
      <c r="P17" s="27" t="n">
        <v>58</v>
      </c>
      <c r="Q17" s="28" t="n">
        <v>69</v>
      </c>
      <c r="S17" s="22" t="n">
        <v>270</v>
      </c>
      <c r="T17" s="23" t="n">
        <v>623687.756</v>
      </c>
      <c r="U17" s="23" t="n">
        <v>4206920.56</v>
      </c>
      <c r="V17" s="27" t="n">
        <v>56</v>
      </c>
      <c r="W17" s="28" t="n">
        <v>67</v>
      </c>
      <c r="Y17" s="22" t="n">
        <v>288</v>
      </c>
      <c r="Z17" s="23" t="n">
        <v>623491.553</v>
      </c>
      <c r="AA17" s="23" t="n">
        <v>4207169.23</v>
      </c>
      <c r="AB17" s="27" t="n">
        <v>42</v>
      </c>
      <c r="AC17" s="28" t="n">
        <v>53</v>
      </c>
    </row>
    <row r="18" customFormat="false" ht="14.1" hidden="false" customHeight="true" outlineLevel="0" collapsed="false">
      <c r="A18" s="22" t="n">
        <v>217</v>
      </c>
      <c r="B18" s="23" t="n">
        <v>624043.861</v>
      </c>
      <c r="C18" s="23" t="n">
        <v>4207062.515</v>
      </c>
      <c r="D18" s="24" t="n">
        <v>71</v>
      </c>
      <c r="E18" s="25" t="n">
        <v>84</v>
      </c>
      <c r="F18" s="26"/>
      <c r="G18" s="22" t="n">
        <v>235</v>
      </c>
      <c r="H18" s="23" t="n">
        <v>623921.115</v>
      </c>
      <c r="I18" s="23" t="n">
        <v>4206953.373</v>
      </c>
      <c r="J18" s="27" t="n">
        <v>65</v>
      </c>
      <c r="K18" s="28" t="n">
        <v>78</v>
      </c>
      <c r="L18" s="8"/>
      <c r="M18" s="22" t="n">
        <v>253</v>
      </c>
      <c r="N18" s="23" t="n">
        <v>623811.411</v>
      </c>
      <c r="O18" s="23" t="n">
        <v>4206866.496</v>
      </c>
      <c r="P18" s="27" t="n">
        <v>59</v>
      </c>
      <c r="Q18" s="28" t="n">
        <v>72</v>
      </c>
      <c r="S18" s="22" t="n">
        <v>271</v>
      </c>
      <c r="T18" s="23" t="n">
        <v>623687.185</v>
      </c>
      <c r="U18" s="23" t="n">
        <v>4206973.298</v>
      </c>
      <c r="V18" s="27" t="n">
        <v>57</v>
      </c>
      <c r="W18" s="28" t="n">
        <v>71</v>
      </c>
      <c r="Y18" s="22" t="n">
        <v>289</v>
      </c>
      <c r="Z18" s="23" t="n">
        <v>623490.333</v>
      </c>
      <c r="AA18" s="23" t="n">
        <v>4207114.567</v>
      </c>
      <c r="AB18" s="27" t="n">
        <v>65</v>
      </c>
      <c r="AC18" s="28" t="n">
        <v>78</v>
      </c>
    </row>
    <row r="19" customFormat="false" ht="14.1" hidden="false" customHeight="true" outlineLevel="0" collapsed="false">
      <c r="A19" s="22" t="n">
        <v>218</v>
      </c>
      <c r="B19" s="23" t="n">
        <v>624036.883</v>
      </c>
      <c r="C19" s="23" t="n">
        <v>4207118.727</v>
      </c>
      <c r="D19" s="24" t="n">
        <v>63</v>
      </c>
      <c r="E19" s="25" t="n">
        <v>61</v>
      </c>
      <c r="F19" s="26"/>
      <c r="G19" s="22" t="n">
        <v>236</v>
      </c>
      <c r="H19" s="23" t="n">
        <v>623917.283</v>
      </c>
      <c r="I19" s="23" t="n">
        <v>4207010.908</v>
      </c>
      <c r="J19" s="27" t="n">
        <v>61</v>
      </c>
      <c r="K19" s="28" t="n">
        <v>76</v>
      </c>
      <c r="L19" s="8"/>
      <c r="M19" s="22" t="n">
        <v>254</v>
      </c>
      <c r="N19" s="23" t="n">
        <v>623804.055</v>
      </c>
      <c r="O19" s="23" t="n">
        <v>4206934.648</v>
      </c>
      <c r="P19" s="27" t="n">
        <v>60</v>
      </c>
      <c r="Q19" s="28" t="n">
        <v>75</v>
      </c>
      <c r="S19" s="22" t="n">
        <v>272</v>
      </c>
      <c r="T19" s="23" t="n">
        <v>623684.12</v>
      </c>
      <c r="U19" s="23" t="n">
        <v>4207036.222</v>
      </c>
      <c r="V19" s="27" t="n">
        <v>47</v>
      </c>
      <c r="W19" s="28" t="n">
        <v>51</v>
      </c>
      <c r="Y19" s="22" t="n">
        <v>290</v>
      </c>
      <c r="Z19" s="23" t="n">
        <v>623478.485</v>
      </c>
      <c r="AA19" s="23" t="n">
        <v>4207063.754</v>
      </c>
      <c r="AB19" s="27" t="n">
        <v>60</v>
      </c>
      <c r="AC19" s="28" t="n">
        <v>69</v>
      </c>
    </row>
    <row r="20" customFormat="false" ht="14.1" hidden="false" customHeight="true" outlineLevel="0" collapsed="false">
      <c r="A20" s="22" t="n">
        <v>219</v>
      </c>
      <c r="B20" s="23" t="n">
        <v>623984.248</v>
      </c>
      <c r="C20" s="23" t="n">
        <v>4207325.584</v>
      </c>
      <c r="D20" s="24" t="n">
        <v>41</v>
      </c>
      <c r="E20" s="25" t="n">
        <v>48</v>
      </c>
      <c r="F20" s="26"/>
      <c r="G20" s="22" t="n">
        <v>237</v>
      </c>
      <c r="H20" s="23" t="n">
        <v>623919.083</v>
      </c>
      <c r="I20" s="23" t="n">
        <v>4207063.998</v>
      </c>
      <c r="J20" s="27" t="n">
        <v>65</v>
      </c>
      <c r="K20" s="28" t="n">
        <v>78</v>
      </c>
      <c r="L20" s="8"/>
      <c r="M20" s="22" t="n">
        <v>255</v>
      </c>
      <c r="N20" s="23" t="n">
        <v>623815.549</v>
      </c>
      <c r="O20" s="23" t="n">
        <v>4206988.285</v>
      </c>
      <c r="P20" s="27" t="n">
        <v>62</v>
      </c>
      <c r="Q20" s="28" t="n">
        <v>77</v>
      </c>
      <c r="S20" s="22" t="n">
        <v>273</v>
      </c>
      <c r="T20" s="23" t="n">
        <v>623682.955</v>
      </c>
      <c r="U20" s="23" t="n">
        <v>4207098.569</v>
      </c>
      <c r="V20" s="27" t="n">
        <v>56</v>
      </c>
      <c r="W20" s="28" t="n">
        <v>68</v>
      </c>
      <c r="Y20" s="22" t="n">
        <v>291</v>
      </c>
      <c r="Z20" s="23" t="n">
        <v>623493.9</v>
      </c>
      <c r="AA20" s="23" t="n">
        <v>4207014.013</v>
      </c>
      <c r="AB20" s="27" t="n">
        <v>61</v>
      </c>
      <c r="AC20" s="28" t="n">
        <v>69</v>
      </c>
    </row>
    <row r="21" customFormat="false" ht="14.1" hidden="false" customHeight="true" outlineLevel="0" collapsed="false">
      <c r="A21" s="22" t="n">
        <v>220</v>
      </c>
      <c r="B21" s="23" t="n">
        <v>623984.917</v>
      </c>
      <c r="C21" s="23" t="n">
        <v>4207280.978</v>
      </c>
      <c r="D21" s="24" t="n">
        <v>45</v>
      </c>
      <c r="E21" s="25" t="n">
        <v>52</v>
      </c>
      <c r="F21" s="26"/>
      <c r="G21" s="22" t="n">
        <v>238</v>
      </c>
      <c r="H21" s="23" t="n">
        <v>623918.296</v>
      </c>
      <c r="I21" s="23" t="n">
        <v>4207115.923</v>
      </c>
      <c r="J21" s="27" t="n">
        <v>71</v>
      </c>
      <c r="K21" s="28" t="n">
        <v>87</v>
      </c>
      <c r="L21" s="8"/>
      <c r="M21" s="22" t="n">
        <v>256</v>
      </c>
      <c r="N21" s="23" t="n">
        <v>623808.455</v>
      </c>
      <c r="O21" s="23" t="n">
        <v>4207041.147</v>
      </c>
      <c r="P21" s="27" t="n">
        <v>63</v>
      </c>
      <c r="Q21" s="28" t="n">
        <v>79</v>
      </c>
      <c r="S21" s="22" t="n">
        <v>274</v>
      </c>
      <c r="T21" s="23" t="n">
        <v>623679.992</v>
      </c>
      <c r="U21" s="23" t="n">
        <v>4207155.234</v>
      </c>
      <c r="V21" s="27" t="n">
        <v>56</v>
      </c>
      <c r="W21" s="28" t="n">
        <v>70</v>
      </c>
      <c r="Y21" s="22" t="n">
        <v>292</v>
      </c>
      <c r="Z21" s="23" t="n">
        <v>623493.988</v>
      </c>
      <c r="AA21" s="23" t="n">
        <v>4206957.044</v>
      </c>
      <c r="AB21" s="27" t="n">
        <v>50</v>
      </c>
      <c r="AC21" s="28" t="n">
        <v>58</v>
      </c>
    </row>
    <row r="22" customFormat="false" ht="14.1" hidden="false" customHeight="true" outlineLevel="0" collapsed="false">
      <c r="A22" s="22" t="n">
        <v>221</v>
      </c>
      <c r="B22" s="23" t="n">
        <v>623985.074</v>
      </c>
      <c r="C22" s="23" t="n">
        <v>4207232.374</v>
      </c>
      <c r="D22" s="27" t="n">
        <v>51</v>
      </c>
      <c r="E22" s="28" t="n">
        <v>63</v>
      </c>
      <c r="F22" s="21"/>
      <c r="G22" s="22" t="n">
        <v>239</v>
      </c>
      <c r="H22" s="23" t="n">
        <v>623916.75</v>
      </c>
      <c r="I22" s="23" t="n">
        <v>4207171.223</v>
      </c>
      <c r="J22" s="27" t="n">
        <v>31</v>
      </c>
      <c r="K22" s="28" t="n">
        <v>36</v>
      </c>
      <c r="L22" s="8"/>
      <c r="M22" s="22" t="n">
        <v>257</v>
      </c>
      <c r="N22" s="23" t="n">
        <v>623806.563</v>
      </c>
      <c r="O22" s="23" t="n">
        <v>4207103.81</v>
      </c>
      <c r="P22" s="27" t="n">
        <v>57</v>
      </c>
      <c r="Q22" s="28" t="n">
        <v>66</v>
      </c>
      <c r="S22" s="22" t="n">
        <v>275</v>
      </c>
      <c r="T22" s="23" t="n">
        <v>623678.075</v>
      </c>
      <c r="U22" s="23" t="n">
        <v>4207216.221</v>
      </c>
      <c r="V22" s="27" t="n">
        <v>56</v>
      </c>
      <c r="W22" s="28" t="n">
        <v>64</v>
      </c>
      <c r="Y22" s="22"/>
      <c r="Z22" s="27"/>
      <c r="AA22" s="27"/>
      <c r="AB22" s="27"/>
      <c r="AC22" s="28"/>
    </row>
    <row r="23" customFormat="false" ht="14.1" hidden="false" customHeight="true" outlineLevel="0" collapsed="false">
      <c r="A23" s="22" t="n">
        <v>222</v>
      </c>
      <c r="B23" s="23" t="n">
        <v>623986.861</v>
      </c>
      <c r="C23" s="23" t="n">
        <v>4207175.729</v>
      </c>
      <c r="D23" s="27" t="n">
        <v>39</v>
      </c>
      <c r="E23" s="28" t="n">
        <v>48</v>
      </c>
      <c r="F23" s="21"/>
      <c r="G23" s="22" t="n">
        <v>240</v>
      </c>
      <c r="H23" s="23" t="n">
        <v>623916.313</v>
      </c>
      <c r="I23" s="23" t="n">
        <v>4207245.629</v>
      </c>
      <c r="J23" s="27" t="n">
        <v>73</v>
      </c>
      <c r="K23" s="28" t="n">
        <v>94</v>
      </c>
      <c r="L23" s="8"/>
      <c r="M23" s="22" t="n">
        <v>258</v>
      </c>
      <c r="N23" s="23" t="n">
        <v>623805.912</v>
      </c>
      <c r="O23" s="23" t="n">
        <v>4207168.612</v>
      </c>
      <c r="P23" s="27" t="n">
        <v>67</v>
      </c>
      <c r="Q23" s="28" t="n">
        <v>76</v>
      </c>
      <c r="S23" s="22" t="n">
        <v>276</v>
      </c>
      <c r="T23" s="23" t="n">
        <v>623617.604</v>
      </c>
      <c r="U23" s="23" t="n">
        <v>4207221.157</v>
      </c>
      <c r="V23" s="27" t="n">
        <v>45</v>
      </c>
      <c r="W23" s="28" t="n">
        <v>51</v>
      </c>
      <c r="Y23" s="29"/>
      <c r="Z23" s="30"/>
      <c r="AA23" s="30"/>
      <c r="AB23" s="31"/>
      <c r="AC23" s="32"/>
    </row>
    <row r="24" customFormat="false" ht="14.1" hidden="false" customHeight="true" outlineLevel="0" collapsed="false">
      <c r="A24" s="22" t="n">
        <v>223</v>
      </c>
      <c r="B24" s="23" t="n">
        <v>623987.662</v>
      </c>
      <c r="C24" s="23" t="n">
        <v>4207124.381</v>
      </c>
      <c r="D24" s="27" t="n">
        <v>43</v>
      </c>
      <c r="E24" s="28" t="n">
        <v>52</v>
      </c>
      <c r="F24" s="21"/>
      <c r="G24" s="22" t="n">
        <v>241</v>
      </c>
      <c r="H24" s="23" t="n">
        <v>623915.005</v>
      </c>
      <c r="I24" s="23" t="n">
        <v>4207303.221</v>
      </c>
      <c r="J24" s="27" t="n">
        <v>83</v>
      </c>
      <c r="K24" s="28" t="n">
        <v>95</v>
      </c>
      <c r="L24" s="8"/>
      <c r="M24" s="22" t="n">
        <v>259</v>
      </c>
      <c r="N24" s="23" t="n">
        <v>623803.489</v>
      </c>
      <c r="O24" s="23" t="n">
        <v>4207224.057</v>
      </c>
      <c r="P24" s="27" t="n">
        <v>65</v>
      </c>
      <c r="Q24" s="28" t="n">
        <v>86</v>
      </c>
      <c r="S24" s="22" t="n">
        <v>277</v>
      </c>
      <c r="T24" s="23" t="n">
        <v>623618.026</v>
      </c>
      <c r="U24" s="23" t="n">
        <v>4207165.534</v>
      </c>
      <c r="V24" s="27" t="n">
        <v>45</v>
      </c>
      <c r="W24" s="28" t="n">
        <v>56</v>
      </c>
      <c r="Y24" s="29"/>
      <c r="Z24" s="30"/>
      <c r="AA24" s="30"/>
      <c r="AB24" s="31"/>
      <c r="AC24" s="33"/>
    </row>
    <row r="25" customFormat="false" ht="14.1" hidden="false" customHeight="true" outlineLevel="0" collapsed="false">
      <c r="A25" s="22" t="n">
        <v>224</v>
      </c>
      <c r="B25" s="23" t="n">
        <v>623988.445</v>
      </c>
      <c r="C25" s="23" t="n">
        <v>4207071.823</v>
      </c>
      <c r="D25" s="27" t="n">
        <v>58</v>
      </c>
      <c r="E25" s="28" t="n">
        <v>71</v>
      </c>
      <c r="F25" s="21"/>
      <c r="G25" s="22" t="n">
        <v>242</v>
      </c>
      <c r="H25" s="23" t="n">
        <v>623864.539</v>
      </c>
      <c r="I25" s="23" t="n">
        <v>4207301.32</v>
      </c>
      <c r="J25" s="27" t="n">
        <v>51</v>
      </c>
      <c r="K25" s="28" t="n">
        <v>57</v>
      </c>
      <c r="L25" s="8"/>
      <c r="M25" s="22" t="n">
        <v>260</v>
      </c>
      <c r="N25" s="23" t="n">
        <v>623801.498</v>
      </c>
      <c r="O25" s="23" t="n">
        <v>4207282.541</v>
      </c>
      <c r="P25" s="27" t="n">
        <v>49</v>
      </c>
      <c r="Q25" s="28" t="n">
        <v>56</v>
      </c>
      <c r="S25" s="22" t="n">
        <v>278</v>
      </c>
      <c r="T25" s="23" t="n">
        <v>623620.432</v>
      </c>
      <c r="U25" s="23" t="n">
        <v>4207096.544</v>
      </c>
      <c r="V25" s="27" t="n">
        <v>51</v>
      </c>
      <c r="W25" s="28" t="n">
        <v>60</v>
      </c>
      <c r="Y25" s="29"/>
      <c r="Z25" s="30"/>
      <c r="AA25" s="30"/>
      <c r="AB25" s="31"/>
      <c r="AC25" s="32"/>
    </row>
    <row r="26" customFormat="false" ht="14.1" hidden="false" customHeight="true" outlineLevel="0" collapsed="false">
      <c r="A26" s="22" t="n">
        <v>225</v>
      </c>
      <c r="B26" s="23" t="n">
        <v>623990.1</v>
      </c>
      <c r="C26" s="23" t="n">
        <v>4207022.971</v>
      </c>
      <c r="D26" s="27" t="n">
        <v>56</v>
      </c>
      <c r="E26" s="28" t="n">
        <v>78</v>
      </c>
      <c r="F26" s="21"/>
      <c r="G26" s="22" t="n">
        <v>243</v>
      </c>
      <c r="H26" s="23" t="n">
        <v>623867.569</v>
      </c>
      <c r="I26" s="23" t="n">
        <v>4207194.655</v>
      </c>
      <c r="J26" s="27" t="n">
        <v>73</v>
      </c>
      <c r="K26" s="28" t="n">
        <v>95</v>
      </c>
      <c r="L26" s="8"/>
      <c r="M26" s="22" t="n">
        <v>261</v>
      </c>
      <c r="N26" s="23" t="n">
        <v>623741.829</v>
      </c>
      <c r="O26" s="23" t="n">
        <v>4207256.407</v>
      </c>
      <c r="P26" s="27" t="n">
        <v>40</v>
      </c>
      <c r="Q26" s="28" t="n">
        <v>47</v>
      </c>
      <c r="S26" s="22" t="n">
        <v>279</v>
      </c>
      <c r="T26" s="23" t="n">
        <v>623621.214</v>
      </c>
      <c r="U26" s="23" t="n">
        <v>4207038.069</v>
      </c>
      <c r="V26" s="27" t="n">
        <v>44</v>
      </c>
      <c r="W26" s="28" t="n">
        <v>46</v>
      </c>
      <c r="Y26" s="29"/>
      <c r="Z26" s="30"/>
      <c r="AA26" s="30"/>
      <c r="AB26" s="31"/>
      <c r="AC26" s="32"/>
    </row>
    <row r="27" customFormat="false" ht="14.1" hidden="false" customHeight="true" outlineLevel="0" collapsed="false">
      <c r="A27" s="22" t="n">
        <v>226</v>
      </c>
      <c r="B27" s="23" t="n">
        <v>623990.653</v>
      </c>
      <c r="C27" s="23" t="n">
        <v>4206970.038</v>
      </c>
      <c r="D27" s="27" t="n">
        <v>65</v>
      </c>
      <c r="E27" s="28" t="n">
        <v>82</v>
      </c>
      <c r="F27" s="21"/>
      <c r="G27" s="22" t="n">
        <v>244</v>
      </c>
      <c r="H27" s="23" t="n">
        <v>623868.274</v>
      </c>
      <c r="I27" s="23" t="n">
        <v>4207143.361</v>
      </c>
      <c r="J27" s="27" t="n">
        <v>59</v>
      </c>
      <c r="K27" s="28" t="n">
        <v>72</v>
      </c>
      <c r="L27" s="8"/>
      <c r="M27" s="22" t="n">
        <v>262</v>
      </c>
      <c r="N27" s="23" t="n">
        <v>623742.778</v>
      </c>
      <c r="O27" s="23" t="n">
        <v>4207198.661</v>
      </c>
      <c r="P27" s="27" t="n">
        <v>54</v>
      </c>
      <c r="Q27" s="28" t="n">
        <v>67</v>
      </c>
      <c r="S27" s="22" t="n">
        <v>280</v>
      </c>
      <c r="T27" s="23" t="n">
        <v>623620.454</v>
      </c>
      <c r="U27" s="23" t="n">
        <v>4206976.381</v>
      </c>
      <c r="V27" s="27" t="n">
        <v>53</v>
      </c>
      <c r="W27" s="28" t="n">
        <v>63</v>
      </c>
      <c r="Y27" s="29"/>
      <c r="Z27" s="30"/>
      <c r="AA27" s="30"/>
      <c r="AB27" s="31"/>
      <c r="AC27" s="32"/>
    </row>
    <row r="28" customFormat="false" ht="14.1" hidden="false" customHeight="true" outlineLevel="0" collapsed="false">
      <c r="A28" s="22" t="n">
        <v>227</v>
      </c>
      <c r="B28" s="23" t="n">
        <v>623991.777</v>
      </c>
      <c r="C28" s="23" t="n">
        <v>4206926.081</v>
      </c>
      <c r="D28" s="27" t="n">
        <v>64</v>
      </c>
      <c r="E28" s="28" t="n">
        <v>79</v>
      </c>
      <c r="F28" s="21"/>
      <c r="G28" s="22" t="n">
        <v>245</v>
      </c>
      <c r="H28" s="23" t="n">
        <v>623868.86</v>
      </c>
      <c r="I28" s="23" t="n">
        <v>4207084.8</v>
      </c>
      <c r="J28" s="27" t="n">
        <v>57</v>
      </c>
      <c r="K28" s="28" t="n">
        <v>71</v>
      </c>
      <c r="L28" s="8"/>
      <c r="M28" s="22" t="n">
        <v>263</v>
      </c>
      <c r="N28" s="23" t="n">
        <v>623741.375</v>
      </c>
      <c r="O28" s="23" t="n">
        <v>4207129.939</v>
      </c>
      <c r="P28" s="27" t="n">
        <v>60</v>
      </c>
      <c r="Q28" s="28" t="n">
        <v>72</v>
      </c>
      <c r="S28" s="22" t="n">
        <v>281</v>
      </c>
      <c r="T28" s="23" t="n">
        <v>623621.831</v>
      </c>
      <c r="U28" s="23" t="n">
        <v>4206895.124</v>
      </c>
      <c r="V28" s="27" t="n">
        <v>51</v>
      </c>
      <c r="W28" s="28" t="n">
        <v>58</v>
      </c>
      <c r="Y28" s="29"/>
      <c r="Z28" s="30"/>
      <c r="AA28" s="30"/>
      <c r="AB28" s="31"/>
      <c r="AC28" s="32"/>
    </row>
    <row r="29" customFormat="false" ht="14.1" hidden="false" customHeight="true" outlineLevel="0" collapsed="false">
      <c r="A29" s="22" t="n">
        <v>228</v>
      </c>
      <c r="B29" s="23" t="n">
        <v>623991.741</v>
      </c>
      <c r="C29" s="23" t="n">
        <v>4206875.083</v>
      </c>
      <c r="D29" s="27" t="n">
        <v>62</v>
      </c>
      <c r="E29" s="28" t="n">
        <v>76</v>
      </c>
      <c r="F29" s="21"/>
      <c r="G29" s="22" t="n">
        <v>246</v>
      </c>
      <c r="H29" s="23" t="n">
        <v>623871.376</v>
      </c>
      <c r="I29" s="23" t="n">
        <v>4207031.04</v>
      </c>
      <c r="J29" s="27" t="n">
        <v>53</v>
      </c>
      <c r="K29" s="28" t="n">
        <v>77</v>
      </c>
      <c r="L29" s="8"/>
      <c r="M29" s="22" t="n">
        <v>264</v>
      </c>
      <c r="N29" s="23" t="n">
        <v>623747.725</v>
      </c>
      <c r="O29" s="23" t="n">
        <v>4207077.642</v>
      </c>
      <c r="P29" s="27" t="n">
        <v>52</v>
      </c>
      <c r="Q29" s="28" t="n">
        <v>61</v>
      </c>
      <c r="S29" s="22" t="n">
        <v>282</v>
      </c>
      <c r="T29" s="23" t="n">
        <v>623553.775</v>
      </c>
      <c r="U29" s="23" t="n">
        <v>4206938.059</v>
      </c>
      <c r="V29" s="27" t="n">
        <v>50</v>
      </c>
      <c r="W29" s="28" t="n">
        <v>60</v>
      </c>
      <c r="Y29" s="29"/>
      <c r="Z29" s="30"/>
      <c r="AA29" s="30"/>
      <c r="AB29" s="31"/>
      <c r="AC29" s="32"/>
    </row>
    <row r="30" customFormat="false" ht="14.1" hidden="false" customHeight="true" outlineLevel="0" collapsed="false">
      <c r="A30" s="34" t="n">
        <v>229</v>
      </c>
      <c r="B30" s="35" t="n">
        <v>623992.172</v>
      </c>
      <c r="C30" s="35" t="n">
        <v>4206820.026</v>
      </c>
      <c r="D30" s="36" t="n">
        <v>55</v>
      </c>
      <c r="E30" s="37" t="n">
        <v>67</v>
      </c>
      <c r="F30" s="21"/>
      <c r="G30" s="34" t="n">
        <v>247</v>
      </c>
      <c r="H30" s="35" t="n">
        <v>623878.887</v>
      </c>
      <c r="I30" s="35" t="n">
        <v>4206968.686</v>
      </c>
      <c r="J30" s="36" t="n">
        <v>56</v>
      </c>
      <c r="K30" s="37" t="n">
        <v>60</v>
      </c>
      <c r="L30" s="8"/>
      <c r="M30" s="34" t="n">
        <v>265</v>
      </c>
      <c r="N30" s="35" t="n">
        <v>623746.131</v>
      </c>
      <c r="O30" s="35" t="n">
        <v>4207041.44</v>
      </c>
      <c r="P30" s="36" t="n">
        <v>52</v>
      </c>
      <c r="Q30" s="37" t="n">
        <v>63</v>
      </c>
      <c r="S30" s="34" t="n">
        <v>283</v>
      </c>
      <c r="T30" s="35" t="n">
        <v>623547.906</v>
      </c>
      <c r="U30" s="35" t="n">
        <v>4206999.07</v>
      </c>
      <c r="V30" s="36" t="n">
        <v>55</v>
      </c>
      <c r="W30" s="37" t="n">
        <v>61</v>
      </c>
      <c r="Y30" s="38"/>
      <c r="Z30" s="39"/>
      <c r="AA30" s="39"/>
      <c r="AB30" s="40"/>
      <c r="AC30" s="41"/>
    </row>
    <row r="31" customFormat="false" ht="13.5" hidden="false" customHeight="true" outlineLevel="0" collapsed="false">
      <c r="D31" s="21"/>
      <c r="E31" s="21"/>
      <c r="F31" s="21"/>
      <c r="G31" s="42"/>
      <c r="H31" s="42"/>
      <c r="I31" s="42"/>
      <c r="J31" s="8"/>
      <c r="K31" s="8"/>
      <c r="L31" s="8"/>
      <c r="V31" s="43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4" t="s">
        <v>11</v>
      </c>
      <c r="B33" s="45" t="s">
        <v>12</v>
      </c>
      <c r="C33" s="45" t="s">
        <v>13</v>
      </c>
      <c r="D33" s="46" t="s">
        <v>17</v>
      </c>
      <c r="E33" s="47" t="s">
        <v>18</v>
      </c>
      <c r="F33" s="46"/>
      <c r="G33" s="48" t="s">
        <v>19</v>
      </c>
      <c r="H33" s="46" t="s">
        <v>20</v>
      </c>
      <c r="I33" s="46" t="s">
        <v>21</v>
      </c>
      <c r="J33" s="49" t="s">
        <v>22</v>
      </c>
      <c r="Q33" s="50"/>
    </row>
    <row r="34" customFormat="false" ht="30" hidden="false" customHeight="true" outlineLevel="0" collapsed="false">
      <c r="A34" s="44"/>
      <c r="B34" s="45"/>
      <c r="C34" s="45"/>
      <c r="D34" s="46"/>
      <c r="E34" s="47"/>
      <c r="F34" s="51"/>
      <c r="G34" s="48"/>
      <c r="H34" s="46"/>
      <c r="I34" s="46"/>
      <c r="J34" s="49"/>
      <c r="Q34" s="50"/>
    </row>
    <row r="35" customFormat="false" ht="14.1" hidden="false" customHeight="true" outlineLevel="0" collapsed="false">
      <c r="A35" s="52" t="n">
        <v>109</v>
      </c>
      <c r="B35" s="53" t="n">
        <v>623533.472</v>
      </c>
      <c r="C35" s="53" t="n">
        <v>4207186.376</v>
      </c>
      <c r="D35" s="54" t="n">
        <v>322.1</v>
      </c>
      <c r="E35" s="55" t="n">
        <v>272.5</v>
      </c>
      <c r="F35" s="21"/>
      <c r="G35" s="52" t="n">
        <v>5.8</v>
      </c>
      <c r="H35" s="56" t="n">
        <f aca="false">((D35-G35)-(E35-G35))/(E35-G35)</f>
        <v>0.185976752905887</v>
      </c>
      <c r="I35" s="54" t="s">
        <v>23</v>
      </c>
      <c r="J35" s="55" t="n">
        <v>1.6</v>
      </c>
    </row>
    <row r="36" customFormat="false" ht="14.1" hidden="false" customHeight="true" outlineLevel="0" collapsed="false">
      <c r="A36" s="29" t="n">
        <v>110</v>
      </c>
      <c r="B36" s="57" t="n">
        <v>623932.633</v>
      </c>
      <c r="C36" s="57" t="n">
        <v>4207288.734</v>
      </c>
      <c r="D36" s="30" t="n">
        <v>316.5</v>
      </c>
      <c r="E36" s="58" t="n">
        <v>268.7</v>
      </c>
      <c r="F36" s="21"/>
      <c r="G36" s="29" t="n">
        <v>5.8</v>
      </c>
      <c r="H36" s="56" t="n">
        <f aca="false">((D36-G36)-(E36-G36))/(E36-G36)</f>
        <v>0.181818181818182</v>
      </c>
      <c r="I36" s="30" t="s">
        <v>23</v>
      </c>
      <c r="J36" s="58" t="n">
        <v>1.5</v>
      </c>
    </row>
    <row r="37" customFormat="false" ht="14.1" hidden="false" customHeight="true" outlineLevel="0" collapsed="false">
      <c r="A37" s="29" t="n">
        <v>108</v>
      </c>
      <c r="B37" s="57" t="n">
        <v>623666.549</v>
      </c>
      <c r="C37" s="57" t="n">
        <v>4206902.527</v>
      </c>
      <c r="D37" s="30" t="n">
        <v>282.5</v>
      </c>
      <c r="E37" s="58" t="n">
        <v>241.9</v>
      </c>
      <c r="F37" s="21"/>
      <c r="G37" s="29" t="n">
        <v>5.8</v>
      </c>
      <c r="H37" s="56" t="n">
        <f aca="false">((D37-G37)-(E37-G37))/(E37-G37)</f>
        <v>0.171961033460398</v>
      </c>
      <c r="I37" s="30" t="s">
        <v>23</v>
      </c>
      <c r="J37" s="58" t="n">
        <v>1.3</v>
      </c>
    </row>
    <row r="38" customFormat="false" ht="14.1" hidden="false" customHeight="true" outlineLevel="0" collapsed="false">
      <c r="A38" s="29" t="n">
        <v>107</v>
      </c>
      <c r="B38" s="57" t="n">
        <v>623895.195</v>
      </c>
      <c r="C38" s="57" t="n">
        <v>4206790.358</v>
      </c>
      <c r="D38" s="30" t="n">
        <v>386.6</v>
      </c>
      <c r="E38" s="58" t="n">
        <v>317.3</v>
      </c>
      <c r="F38" s="21"/>
      <c r="G38" s="29" t="n">
        <v>5.8</v>
      </c>
      <c r="H38" s="56" t="n">
        <f aca="false">((D38-G38)-(E38-G38))/(E38-G38)</f>
        <v>0.22247191011236</v>
      </c>
      <c r="I38" s="30" t="s">
        <v>23</v>
      </c>
      <c r="J38" s="58" t="n">
        <v>1.8</v>
      </c>
    </row>
    <row r="39" customFormat="false" ht="14.1" hidden="false" customHeight="true" outlineLevel="0" collapsed="false">
      <c r="A39" s="29"/>
      <c r="B39" s="30"/>
      <c r="C39" s="30"/>
      <c r="D39" s="30"/>
      <c r="E39" s="58"/>
      <c r="F39" s="21"/>
      <c r="G39" s="29"/>
      <c r="H39" s="59" t="n">
        <f aca="false">AVERAGE(H35:H38)</f>
        <v>0.190556969574207</v>
      </c>
      <c r="I39" s="30"/>
      <c r="J39" s="59" t="n">
        <f aca="false">AVERAGE(J35:J38)</f>
        <v>1.55</v>
      </c>
    </row>
    <row r="40" customFormat="false" ht="14.1" hidden="false" customHeight="true" outlineLevel="0" collapsed="false">
      <c r="A40" s="60"/>
      <c r="B40" s="30"/>
      <c r="C40" s="30"/>
      <c r="D40" s="30"/>
      <c r="E40" s="58"/>
      <c r="F40" s="21"/>
      <c r="G40" s="29"/>
      <c r="H40" s="30"/>
      <c r="I40" s="30"/>
      <c r="J40" s="58"/>
    </row>
    <row r="41" customFormat="false" ht="14.1" hidden="false" customHeight="true" outlineLevel="0" collapsed="false">
      <c r="A41" s="29"/>
      <c r="B41" s="30"/>
      <c r="C41" s="30"/>
      <c r="D41" s="30"/>
      <c r="E41" s="58"/>
      <c r="F41" s="21"/>
      <c r="G41" s="29"/>
      <c r="H41" s="30"/>
      <c r="I41" s="30"/>
      <c r="J41" s="58"/>
    </row>
    <row r="42" customFormat="false" ht="14.1" hidden="false" customHeight="true" outlineLevel="0" collapsed="false">
      <c r="A42" s="29"/>
      <c r="B42" s="30"/>
      <c r="C42" s="30"/>
      <c r="D42" s="30"/>
      <c r="E42" s="58"/>
      <c r="F42" s="21"/>
      <c r="G42" s="29"/>
      <c r="H42" s="30"/>
      <c r="I42" s="30"/>
      <c r="J42" s="58"/>
    </row>
    <row r="43" customFormat="false" ht="14.1" hidden="false" customHeight="true" outlineLevel="0" collapsed="false">
      <c r="A43" s="29"/>
      <c r="B43" s="30"/>
      <c r="C43" s="30"/>
      <c r="D43" s="30"/>
      <c r="E43" s="58"/>
      <c r="F43" s="21"/>
      <c r="G43" s="29"/>
      <c r="H43" s="30"/>
      <c r="I43" s="30"/>
      <c r="J43" s="58"/>
    </row>
    <row r="44" customFormat="false" ht="14.1" hidden="false" customHeight="true" outlineLevel="0" collapsed="false">
      <c r="A44" s="29"/>
      <c r="B44" s="30"/>
      <c r="C44" s="30"/>
      <c r="D44" s="30"/>
      <c r="E44" s="58"/>
      <c r="F44" s="21"/>
      <c r="G44" s="29"/>
      <c r="H44" s="30"/>
      <c r="I44" s="30"/>
      <c r="J44" s="58"/>
    </row>
    <row r="45" customFormat="false" ht="14.1" hidden="false" customHeight="true" outlineLevel="0" collapsed="false">
      <c r="A45" s="29"/>
      <c r="B45" s="30"/>
      <c r="C45" s="30"/>
      <c r="D45" s="30"/>
      <c r="E45" s="58"/>
      <c r="F45" s="21"/>
      <c r="G45" s="29"/>
      <c r="H45" s="30"/>
      <c r="I45" s="30"/>
      <c r="J45" s="58"/>
    </row>
    <row r="46" customFormat="false" ht="14.1" hidden="false" customHeight="true" outlineLevel="0" collapsed="false">
      <c r="A46" s="29"/>
      <c r="B46" s="30"/>
      <c r="C46" s="30"/>
      <c r="D46" s="30"/>
      <c r="E46" s="58"/>
      <c r="F46" s="21"/>
      <c r="G46" s="29"/>
      <c r="H46" s="30"/>
      <c r="I46" s="30"/>
      <c r="J46" s="58"/>
    </row>
    <row r="47" customFormat="false" ht="14.1" hidden="false" customHeight="true" outlineLevel="0" collapsed="false">
      <c r="A47" s="29"/>
      <c r="B47" s="30"/>
      <c r="C47" s="30"/>
      <c r="D47" s="30"/>
      <c r="E47" s="58"/>
      <c r="F47" s="21"/>
      <c r="G47" s="29"/>
      <c r="H47" s="30"/>
      <c r="I47" s="30"/>
      <c r="J47" s="58"/>
    </row>
    <row r="48" customFormat="false" ht="14.1" hidden="false" customHeight="true" outlineLevel="0" collapsed="false">
      <c r="A48" s="29"/>
      <c r="B48" s="30"/>
      <c r="C48" s="30"/>
      <c r="D48" s="30"/>
      <c r="E48" s="58"/>
      <c r="F48" s="21"/>
      <c r="G48" s="29"/>
      <c r="H48" s="30"/>
      <c r="I48" s="30"/>
      <c r="J48" s="58"/>
    </row>
    <row r="49" customFormat="false" ht="14.1" hidden="false" customHeight="true" outlineLevel="0" collapsed="false">
      <c r="A49" s="38"/>
      <c r="B49" s="39"/>
      <c r="C49" s="39"/>
      <c r="D49" s="39"/>
      <c r="E49" s="61"/>
      <c r="F49" s="62"/>
      <c r="G49" s="38"/>
      <c r="H49" s="39"/>
      <c r="I49" s="39"/>
      <c r="J49" s="61"/>
    </row>
    <row r="50" customFormat="false" ht="14.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21"/>
    </row>
    <row r="51" customFormat="false" ht="14.1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21"/>
    </row>
    <row r="52" customFormat="false" ht="14.1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21"/>
    </row>
    <row r="53" customFormat="false" ht="14.1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21"/>
    </row>
    <row r="54" customFormat="false" ht="14.1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21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21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21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21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21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21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21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21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21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21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21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21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21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21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21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21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21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21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21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21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21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21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21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21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21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21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21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21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21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21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21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21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21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21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21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21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21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21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21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21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21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21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21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21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21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21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21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21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21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21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45:46Z</dcterms:modified>
  <cp:revision>0</cp:revision>
  <dc:subject/>
  <dc:title/>
</cp:coreProperties>
</file>